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CARTE DE CONTRÔLE </t>
  </si>
  <si>
    <r>
      <rPr>
        <b val="true"/>
        <sz val="10"/>
        <rFont val="Arial"/>
        <family val="2"/>
      </rPr>
      <t xml:space="preserve">DÉSIGNATION DE LA PIÈCE:      </t>
    </r>
    <r>
      <rPr>
        <b val="true"/>
        <i val="true"/>
        <sz val="12"/>
        <rFont val="Arial"/>
        <family val="2"/>
      </rPr>
      <t xml:space="preserve">SÉPARATEUR</t>
    </r>
  </si>
  <si>
    <t xml:space="preserve">DESIGNATION et N° DE PIECE :</t>
  </si>
  <si>
    <t xml:space="preserve">CARACTERISTIQUE SUIVIE :</t>
  </si>
  <si>
    <t xml:space="preserve">Taille et fréquence de prélèvement:5 pièces toutes les 2 heures</t>
  </si>
  <si>
    <r>
      <rPr>
        <b val="true"/>
        <sz val="14"/>
        <rFont val="Arial"/>
        <family val="2"/>
      </rPr>
      <t xml:space="preserve">MORS FIXE </t>
    </r>
    <r>
      <rPr>
        <sz val="14"/>
        <rFont val="Arial"/>
        <family val="2"/>
      </rPr>
      <t xml:space="preserve">Repère 1</t>
    </r>
  </si>
  <si>
    <t xml:space="preserve">                                                      L.S.C. : 20,017                                                     L.I.C. :20,006</t>
  </si>
  <si>
    <r>
      <rPr>
        <sz val="8"/>
        <rFont val="Arial"/>
        <family val="2"/>
      </rPr>
      <t xml:space="preserve">                                                      </t>
    </r>
    <r>
      <rPr>
        <sz val="10"/>
        <rFont val="Arial"/>
        <family val="2"/>
      </rPr>
      <t xml:space="preserve">L.S.C. : 0,008                                                     L.I.C. :0</t>
    </r>
  </si>
  <si>
    <t xml:space="preserve">JOURNAL DE BORD</t>
  </si>
  <si>
    <t xml:space="preserve">DATE</t>
  </si>
  <si>
    <t xml:space="preserve"> X = 20,013                                               W = 0,004</t>
  </si>
  <si>
    <t xml:space="preserve">Date</t>
  </si>
  <si>
    <t xml:space="preserve">Heure </t>
  </si>
  <si>
    <t xml:space="preserve">Opérateur</t>
  </si>
  <si>
    <t xml:space="preserve">Intervention</t>
  </si>
  <si>
    <t xml:space="preserve">Observations</t>
  </si>
  <si>
    <t xml:space="preserve">NOM</t>
  </si>
  <si>
    <t xml:space="preserve">Éric</t>
  </si>
  <si>
    <t xml:space="preserve">JC</t>
  </si>
  <si>
    <t xml:space="preserve">Jules</t>
  </si>
  <si>
    <t xml:space="preserve">6H</t>
  </si>
  <si>
    <t xml:space="preserve">RAS</t>
  </si>
  <si>
    <t xml:space="preserve">Prise de poste</t>
  </si>
  <si>
    <t xml:space="preserve">EQUIPE</t>
  </si>
  <si>
    <t xml:space="preserve">AM</t>
  </si>
  <si>
    <t xml:space="preserve">PM</t>
  </si>
  <si>
    <t xml:space="preserve">12h</t>
  </si>
  <si>
    <t xml:space="preserve">Correction dynamique</t>
  </si>
  <si>
    <t xml:space="preserve">Usure fraise</t>
  </si>
  <si>
    <t xml:space="preserve">HEURE</t>
  </si>
  <si>
    <t xml:space="preserve">8h</t>
  </si>
  <si>
    <t xml:space="preserve">10h</t>
  </si>
  <si>
    <t xml:space="preserve">14h</t>
  </si>
  <si>
    <t xml:space="preserve">16h</t>
  </si>
  <si>
    <t xml:space="preserve">18h</t>
  </si>
  <si>
    <t xml:space="preserve">20h</t>
  </si>
  <si>
    <t xml:space="preserve">22h</t>
  </si>
  <si>
    <t xml:space="preserve">Changement fraise  réglage jauge</t>
  </si>
  <si>
    <t xml:space="preserve">X1</t>
  </si>
  <si>
    <t xml:space="preserve">Cote dans la tolérance vers maxi</t>
  </si>
  <si>
    <t xml:space="preserve">X2</t>
  </si>
  <si>
    <t xml:space="preserve">X3</t>
  </si>
  <si>
    <t xml:space="preserve">Maitrise du procédé</t>
  </si>
  <si>
    <t xml:space="preserve">X4</t>
  </si>
  <si>
    <t xml:space="preserve">Changement fraise</t>
  </si>
  <si>
    <t xml:space="preserve">X5</t>
  </si>
  <si>
    <t xml:space="preserve">Mauvaise jauge</t>
  </si>
  <si>
    <t xml:space="preserve">MOYENNE  X</t>
  </si>
  <si>
    <t xml:space="preserve">ETENDUE   W</t>
  </si>
  <si>
    <t xml:space="preserve">BEP - Métiers de la Production Mécanique Informatisée -</t>
  </si>
  <si>
    <t xml:space="preserve">Rappel codage</t>
  </si>
  <si>
    <t xml:space="preserve">EP2 Préparation d’une fabrication</t>
  </si>
  <si>
    <t xml:space="preserve">DT 9/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d/m"/>
    <numFmt numFmtId="167" formatCode="[$-409]d\-mmm\-yy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0"/>
    </font>
    <font>
      <sz val="6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558727326792"/>
          <c:y val="0.140519730510106"/>
          <c:w val="0.912032907126574"/>
          <c:h val="0.774783445620789"/>
        </c:manualLayout>
      </c:layout>
      <c:lineChart>
        <c:grouping val="standard"/>
        <c:varyColors val="0"/>
        <c:ser>
          <c:idx val="0"/>
          <c:order val="0"/>
          <c:tx>
            <c:strRef>
              <c:f>Feuil1!$B$42</c:f>
              <c:strCache>
                <c:ptCount val="1"/>
                <c:pt idx="0">
                  <c:v>ETENDUE   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42:$U$42</c:f>
              <c:numCache>
                <c:formatCode>General</c:formatCode>
                <c:ptCount val="19"/>
                <c:pt idx="0">
                  <c:v>0.003</c:v>
                </c:pt>
                <c:pt idx="1">
                  <c:v>0.002</c:v>
                </c:pt>
                <c:pt idx="2">
                  <c:v>0.004</c:v>
                </c:pt>
                <c:pt idx="3">
                  <c:v>0.009</c:v>
                </c:pt>
                <c:pt idx="4">
                  <c:v>0.002</c:v>
                </c:pt>
                <c:pt idx="5">
                  <c:v>0.004</c:v>
                </c:pt>
                <c:pt idx="6">
                  <c:v>0.008</c:v>
                </c:pt>
                <c:pt idx="7">
                  <c:v>0.002</c:v>
                </c:pt>
                <c:pt idx="8">
                  <c:v>0.001</c:v>
                </c:pt>
                <c:pt idx="9">
                  <c:v>0.004</c:v>
                </c:pt>
                <c:pt idx="10">
                  <c:v>0.003</c:v>
                </c:pt>
                <c:pt idx="11">
                  <c:v>0.003</c:v>
                </c:pt>
                <c:pt idx="12">
                  <c:v>0.008</c:v>
                </c:pt>
                <c:pt idx="13">
                  <c:v>0.002</c:v>
                </c:pt>
                <c:pt idx="14">
                  <c:v>0.005</c:v>
                </c:pt>
                <c:pt idx="15">
                  <c:v>0.004</c:v>
                </c:pt>
                <c:pt idx="16">
                  <c:v>0.011</c:v>
                </c:pt>
                <c:pt idx="17">
                  <c:v>0.001</c:v>
                </c:pt>
                <c:pt idx="18">
                  <c:v>0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5568"/>
        <c:axId val="36517797"/>
      </c:lineChart>
      <c:catAx>
        <c:axId val="18045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17797"/>
        <c:crossesAt val="0"/>
        <c:auto val="1"/>
        <c:lblAlgn val="ctr"/>
        <c:lblOffset val="100"/>
        <c:noMultiLvlLbl val="0"/>
      </c:catAx>
      <c:valAx>
        <c:axId val="36517797"/>
        <c:scaling>
          <c:orientation val="minMax"/>
          <c:max val="0.0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TENDUE W</a:t>
                </a:r>
              </a:p>
            </c:rich>
          </c:tx>
          <c:layout>
            <c:manualLayout>
              <c:xMode val="edge"/>
              <c:yMode val="edge"/>
              <c:x val="0.0231440182376846"/>
              <c:y val="-0.28561116458132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568"/>
        <c:crossesAt val="1"/>
        <c:crossBetween val="midCat"/>
        <c:majorUnit val="0.004"/>
        <c:min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011400651466"/>
          <c:y val="0.105678906917165"/>
          <c:w val="0.936380293159609"/>
          <c:h val="0.842442356959863"/>
        </c:manualLayout>
      </c:layout>
      <c:lineChart>
        <c:grouping val="standard"/>
        <c:varyColors val="0"/>
        <c:ser>
          <c:idx val="0"/>
          <c:order val="0"/>
          <c:tx>
            <c:strRef>
              <c:f>Feuil1!$B$41</c:f>
              <c:strCache>
                <c:ptCount val="1"/>
                <c:pt idx="0">
                  <c:v>MOYENNE 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41:$U$41</c:f>
              <c:numCache>
                <c:formatCode>General</c:formatCode>
                <c:ptCount val="19"/>
                <c:pt idx="0">
                  <c:v>20.0144</c:v>
                </c:pt>
                <c:pt idx="1">
                  <c:v>20.0132</c:v>
                </c:pt>
                <c:pt idx="2">
                  <c:v>20.0102</c:v>
                </c:pt>
                <c:pt idx="3">
                  <c:v>20.01</c:v>
                </c:pt>
                <c:pt idx="4">
                  <c:v>20.0142</c:v>
                </c:pt>
                <c:pt idx="5">
                  <c:v>20.0118</c:v>
                </c:pt>
                <c:pt idx="6">
                  <c:v>20.0062</c:v>
                </c:pt>
                <c:pt idx="7">
                  <c:v>20.0178</c:v>
                </c:pt>
                <c:pt idx="8">
                  <c:v>20.0174</c:v>
                </c:pt>
                <c:pt idx="9">
                  <c:v>20.0154</c:v>
                </c:pt>
                <c:pt idx="10">
                  <c:v>20.0118</c:v>
                </c:pt>
                <c:pt idx="11">
                  <c:v>20.0104</c:v>
                </c:pt>
                <c:pt idx="12">
                  <c:v>20.0052</c:v>
                </c:pt>
                <c:pt idx="13">
                  <c:v>20.0192</c:v>
                </c:pt>
                <c:pt idx="14">
                  <c:v>20.0162</c:v>
                </c:pt>
                <c:pt idx="15">
                  <c:v>20.0122</c:v>
                </c:pt>
                <c:pt idx="16">
                  <c:v>20.0066</c:v>
                </c:pt>
                <c:pt idx="17">
                  <c:v>20.0204</c:v>
                </c:pt>
                <c:pt idx="18">
                  <c:v>20.0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3049"/>
        <c:axId val="55554790"/>
      </c:lineChart>
      <c:catAx>
        <c:axId val="9156304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54790"/>
        <c:crossesAt val="900"/>
        <c:auto val="1"/>
        <c:lblAlgn val="ctr"/>
        <c:lblOffset val="100"/>
        <c:noMultiLvlLbl val="0"/>
      </c:catAx>
      <c:valAx>
        <c:axId val="55554790"/>
        <c:scaling>
          <c:orientation val="minMax"/>
          <c:max val="20.032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OYENNE X</a:t>
                </a:r>
              </a:p>
            </c:rich>
          </c:tx>
          <c:layout>
            <c:manualLayout>
              <c:xMode val="edge"/>
              <c:yMode val="edge"/>
              <c:x val="0.0127239413680782"/>
              <c:y val="-0.167805294619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49"/>
        <c:crossesAt val="1"/>
        <c:crossBetween val="midCat"/>
        <c:majorUnit val="0.004"/>
        <c:minorUnit val="0.0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0</xdr:colOff>
      <xdr:row>5</xdr:row>
      <xdr:rowOff>77040</xdr:rowOff>
    </xdr:from>
    <xdr:to>
      <xdr:col>16</xdr:col>
      <xdr:colOff>60480</xdr:colOff>
      <xdr:row>5</xdr:row>
      <xdr:rowOff>361440</xdr:rowOff>
    </xdr:to>
    <xdr:sp>
      <xdr:nvSpPr>
        <xdr:cNvPr id="0" name="Text 28"/>
        <xdr:cNvSpPr/>
      </xdr:nvSpPr>
      <xdr:spPr>
        <a:xfrm>
          <a:off x="5043600" y="1172520"/>
          <a:ext cx="864000" cy="28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Ø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20H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9</xdr:row>
      <xdr:rowOff>0</xdr:rowOff>
    </xdr:from>
    <xdr:to>
      <xdr:col>21</xdr:col>
      <xdr:colOff>181440</xdr:colOff>
      <xdr:row>30</xdr:row>
      <xdr:rowOff>143280</xdr:rowOff>
    </xdr:to>
    <xdr:graphicFrame>
      <xdr:nvGraphicFramePr>
        <xdr:cNvPr id="1" name="Chart 11"/>
        <xdr:cNvGraphicFramePr/>
      </xdr:nvGraphicFramePr>
      <xdr:xfrm>
        <a:off x="422280" y="3305160"/>
        <a:ext cx="7263720" cy="14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240</xdr:colOff>
      <xdr:row>7</xdr:row>
      <xdr:rowOff>0</xdr:rowOff>
    </xdr:from>
    <xdr:to>
      <xdr:col>21</xdr:col>
      <xdr:colOff>110880</xdr:colOff>
      <xdr:row>17</xdr:row>
      <xdr:rowOff>66600</xdr:rowOff>
    </xdr:to>
    <xdr:graphicFrame>
      <xdr:nvGraphicFramePr>
        <xdr:cNvPr id="2" name="Chart 12"/>
        <xdr:cNvGraphicFramePr/>
      </xdr:nvGraphicFramePr>
      <xdr:xfrm>
        <a:off x="542520" y="1619280"/>
        <a:ext cx="707292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54920</xdr:colOff>
      <xdr:row>40</xdr:row>
      <xdr:rowOff>18720</xdr:rowOff>
    </xdr:from>
    <xdr:to>
      <xdr:col>1</xdr:col>
      <xdr:colOff>826560</xdr:colOff>
      <xdr:row>40</xdr:row>
      <xdr:rowOff>18720</xdr:rowOff>
    </xdr:to>
    <xdr:sp>
      <xdr:nvSpPr>
        <xdr:cNvPr id="3" name="Line 16"/>
        <xdr:cNvSpPr/>
      </xdr:nvSpPr>
      <xdr:spPr>
        <a:xfrm>
          <a:off x="925200" y="6362280"/>
          <a:ext cx="7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0640</xdr:colOff>
      <xdr:row>41</xdr:row>
      <xdr:rowOff>28440</xdr:rowOff>
    </xdr:from>
    <xdr:to>
      <xdr:col>21</xdr:col>
      <xdr:colOff>171720</xdr:colOff>
      <xdr:row>41</xdr:row>
      <xdr:rowOff>95760</xdr:rowOff>
    </xdr:to>
    <xdr:sp>
      <xdr:nvSpPr>
        <xdr:cNvPr id="4" name="Line 17"/>
        <xdr:cNvSpPr/>
      </xdr:nvSpPr>
      <xdr:spPr>
        <a:xfrm>
          <a:off x="7675200" y="6543720"/>
          <a:ext cx="10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41</xdr:row>
      <xdr:rowOff>28440</xdr:rowOff>
    </xdr:from>
    <xdr:to>
      <xdr:col>21</xdr:col>
      <xdr:colOff>212040</xdr:colOff>
      <xdr:row>41</xdr:row>
      <xdr:rowOff>95760</xdr:rowOff>
    </xdr:to>
    <xdr:sp>
      <xdr:nvSpPr>
        <xdr:cNvPr id="5" name="Line 18"/>
        <xdr:cNvSpPr/>
      </xdr:nvSpPr>
      <xdr:spPr>
        <a:xfrm>
          <a:off x="7715880" y="6543720"/>
          <a:ext cx="72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2320</xdr:colOff>
      <xdr:row>41</xdr:row>
      <xdr:rowOff>18720</xdr:rowOff>
    </xdr:from>
    <xdr:to>
      <xdr:col>21</xdr:col>
      <xdr:colOff>383040</xdr:colOff>
      <xdr:row>41</xdr:row>
      <xdr:rowOff>142560</xdr:rowOff>
    </xdr:to>
    <xdr:sp>
      <xdr:nvSpPr>
        <xdr:cNvPr id="6" name="Line 19"/>
        <xdr:cNvSpPr/>
      </xdr:nvSpPr>
      <xdr:spPr>
        <a:xfrm>
          <a:off x="7886880" y="65340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75960</xdr:rowOff>
    </xdr:from>
    <xdr:to>
      <xdr:col>21</xdr:col>
      <xdr:colOff>241920</xdr:colOff>
      <xdr:row>31</xdr:row>
      <xdr:rowOff>162000</xdr:rowOff>
    </xdr:to>
    <xdr:sp>
      <xdr:nvSpPr>
        <xdr:cNvPr id="7" name="Text 23"/>
        <xdr:cNvSpPr/>
      </xdr:nvSpPr>
      <xdr:spPr>
        <a:xfrm>
          <a:off x="7524360" y="3152520"/>
          <a:ext cx="222120" cy="1876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252000" bIns="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NOUVELLES LIMITES DE W   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hh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9</xdr:row>
      <xdr:rowOff>0</xdr:rowOff>
    </xdr:from>
    <xdr:to>
      <xdr:col>21</xdr:col>
      <xdr:colOff>624600</xdr:colOff>
      <xdr:row>19</xdr:row>
      <xdr:rowOff>0</xdr:rowOff>
    </xdr:to>
    <xdr:sp>
      <xdr:nvSpPr>
        <xdr:cNvPr id="8" name="Line 13"/>
        <xdr:cNvSpPr/>
      </xdr:nvSpPr>
      <xdr:spPr>
        <a:xfrm>
          <a:off x="190440" y="3305160"/>
          <a:ext cx="793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361440</xdr:rowOff>
    </xdr:from>
    <xdr:to>
      <xdr:col>21</xdr:col>
      <xdr:colOff>222120</xdr:colOff>
      <xdr:row>17</xdr:row>
      <xdr:rowOff>56880</xdr:rowOff>
    </xdr:to>
    <xdr:sp>
      <xdr:nvSpPr>
        <xdr:cNvPr id="9" name="Text 24"/>
        <xdr:cNvSpPr/>
      </xdr:nvSpPr>
      <xdr:spPr>
        <a:xfrm>
          <a:off x="7504560" y="1456920"/>
          <a:ext cx="222120" cy="1838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144000" bIns="180000" anchor="t" vert="eaVert" rot="-10800000">
          <a:noAutofit/>
        </a:bodyPr>
        <a:p>
          <a:r>
            <a:rPr b="0" lang="en-US" sz="800" spc="-1" strike="noStrike">
              <a:latin typeface="Arial"/>
            </a:rPr>
            <a:t>NOUVELLES LIMITES DE 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0320</xdr:colOff>
      <xdr:row>8</xdr:row>
      <xdr:rowOff>0</xdr:rowOff>
    </xdr:from>
    <xdr:to>
      <xdr:col>21</xdr:col>
      <xdr:colOff>41400</xdr:colOff>
      <xdr:row>8</xdr:row>
      <xdr:rowOff>66240</xdr:rowOff>
    </xdr:to>
    <xdr:sp>
      <xdr:nvSpPr>
        <xdr:cNvPr id="10" name="Line 26"/>
        <xdr:cNvSpPr/>
      </xdr:nvSpPr>
      <xdr:spPr>
        <a:xfrm>
          <a:off x="7544880" y="1781280"/>
          <a:ext cx="10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8</xdr:row>
      <xdr:rowOff>152640</xdr:rowOff>
    </xdr:from>
    <xdr:to>
      <xdr:col>20</xdr:col>
      <xdr:colOff>291600</xdr:colOff>
      <xdr:row>28</xdr:row>
      <xdr:rowOff>152640</xdr:rowOff>
    </xdr:to>
    <xdr:sp>
      <xdr:nvSpPr>
        <xdr:cNvPr id="11" name="Line 31"/>
        <xdr:cNvSpPr/>
      </xdr:nvSpPr>
      <xdr:spPr>
        <a:xfrm>
          <a:off x="1266840" y="4534200"/>
          <a:ext cx="6197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12</xdr:row>
      <xdr:rowOff>9360</xdr:rowOff>
    </xdr:from>
    <xdr:to>
      <xdr:col>20</xdr:col>
      <xdr:colOff>311760</xdr:colOff>
      <xdr:row>12</xdr:row>
      <xdr:rowOff>9360</xdr:rowOff>
    </xdr:to>
    <xdr:sp>
      <xdr:nvSpPr>
        <xdr:cNvPr id="12" name="Line 33"/>
        <xdr:cNvSpPr/>
      </xdr:nvSpPr>
      <xdr:spPr>
        <a:xfrm>
          <a:off x="1306800" y="2438280"/>
          <a:ext cx="6177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14</xdr:row>
      <xdr:rowOff>95760</xdr:rowOff>
    </xdr:from>
    <xdr:to>
      <xdr:col>20</xdr:col>
      <xdr:colOff>311760</xdr:colOff>
      <xdr:row>14</xdr:row>
      <xdr:rowOff>95760</xdr:rowOff>
    </xdr:to>
    <xdr:sp>
      <xdr:nvSpPr>
        <xdr:cNvPr id="13" name="Line 34"/>
        <xdr:cNvSpPr/>
      </xdr:nvSpPr>
      <xdr:spPr>
        <a:xfrm>
          <a:off x="1306800" y="2848320"/>
          <a:ext cx="6177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25</xdr:row>
      <xdr:rowOff>95760</xdr:rowOff>
    </xdr:from>
    <xdr:to>
      <xdr:col>20</xdr:col>
      <xdr:colOff>301680</xdr:colOff>
      <xdr:row>25</xdr:row>
      <xdr:rowOff>95760</xdr:rowOff>
    </xdr:to>
    <xdr:sp>
      <xdr:nvSpPr>
        <xdr:cNvPr id="14" name="Line 35"/>
        <xdr:cNvSpPr/>
      </xdr:nvSpPr>
      <xdr:spPr>
        <a:xfrm>
          <a:off x="1276920" y="3991320"/>
          <a:ext cx="6197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61360</xdr:colOff>
      <xdr:row>31</xdr:row>
      <xdr:rowOff>0</xdr:rowOff>
    </xdr:from>
    <xdr:to>
      <xdr:col>21</xdr:col>
      <xdr:colOff>352440</xdr:colOff>
      <xdr:row>31</xdr:row>
      <xdr:rowOff>0</xdr:rowOff>
    </xdr:to>
    <xdr:sp>
      <xdr:nvSpPr>
        <xdr:cNvPr id="15" name="Line 36"/>
        <xdr:cNvSpPr/>
      </xdr:nvSpPr>
      <xdr:spPr>
        <a:xfrm>
          <a:off x="7434360" y="4867200"/>
          <a:ext cx="4226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1160</xdr:colOff>
      <xdr:row>6</xdr:row>
      <xdr:rowOff>0</xdr:rowOff>
    </xdr:from>
    <xdr:to>
      <xdr:col>21</xdr:col>
      <xdr:colOff>433800</xdr:colOff>
      <xdr:row>6</xdr:row>
      <xdr:rowOff>0</xdr:rowOff>
    </xdr:to>
    <xdr:sp>
      <xdr:nvSpPr>
        <xdr:cNvPr id="16" name="Line 37"/>
        <xdr:cNvSpPr/>
      </xdr:nvSpPr>
      <xdr:spPr>
        <a:xfrm>
          <a:off x="7454160" y="1523880"/>
          <a:ext cx="4842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Z1" activeCellId="0" sqref="Z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7"/>
    <col collapsed="false" customWidth="true" hidden="false" outlineLevel="0" max="21" min="3" style="0" width="4.7"/>
    <col collapsed="false" customWidth="true" hidden="false" outlineLevel="0" max="22" min="22" style="0" width="11.13"/>
    <col collapsed="false" customWidth="true" hidden="false" outlineLevel="0" max="23" min="23" style="0" width="5.28"/>
    <col collapsed="false" customWidth="true" hidden="false" outlineLevel="0" max="24" min="24" style="0" width="5.71"/>
    <col collapsed="false" customWidth="true" hidden="false" outlineLevel="0" max="25" min="25" style="0" width="6.13"/>
    <col collapsed="false" customWidth="true" hidden="false" outlineLevel="0" max="26" min="26" style="0" width="8.99"/>
    <col collapsed="false" customWidth="true" hidden="false" outlineLevel="0" max="27" min="27" style="0" width="28.85"/>
    <col collapsed="false" customWidth="true" hidden="false" outlineLevel="0" max="28" min="28" style="0" width="28.7"/>
  </cols>
  <sheetData>
    <row r="1" customFormat="false" ht="33" hidden="false" customHeight="true" outlineLevel="0" collapsed="false"/>
    <row r="2" customFormat="false" ht="12" hidden="false" customHeight="true" outlineLevel="0" collapsed="false">
      <c r="B2" s="1"/>
      <c r="C2" s="1"/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</row>
    <row r="3" customFormat="false" ht="12.75" hidden="false" customHeight="true" outlineLevel="0" collapsed="false">
      <c r="B3" s="1"/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  <c r="T3" s="3"/>
      <c r="U3" s="3"/>
      <c r="V3" s="3"/>
    </row>
    <row r="4" customFormat="false" ht="13.5" hidden="false" customHeight="true" outlineLevel="0" collapsed="false"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B5" s="1"/>
      <c r="C5" s="1"/>
      <c r="D5" s="4" t="s">
        <v>2</v>
      </c>
      <c r="E5" s="4"/>
      <c r="F5" s="4"/>
      <c r="G5" s="4"/>
      <c r="H5" s="4"/>
      <c r="I5" s="4"/>
      <c r="J5" s="4"/>
      <c r="K5" s="4"/>
      <c r="L5" s="4" t="s">
        <v>3</v>
      </c>
      <c r="M5" s="4"/>
      <c r="N5" s="4"/>
      <c r="O5" s="4"/>
      <c r="P5" s="4"/>
      <c r="Q5" s="4"/>
      <c r="R5" s="4"/>
      <c r="S5" s="5" t="s">
        <v>4</v>
      </c>
      <c r="T5" s="5"/>
      <c r="U5" s="5"/>
      <c r="V5" s="5"/>
    </row>
    <row r="6" customFormat="false" ht="33.75" hidden="false" customHeight="true" outlineLevel="0" collapsed="false">
      <c r="B6" s="1"/>
      <c r="C6" s="1"/>
      <c r="D6" s="6" t="s">
        <v>5</v>
      </c>
      <c r="E6" s="6"/>
      <c r="F6" s="6"/>
      <c r="G6" s="6"/>
      <c r="H6" s="6"/>
      <c r="I6" s="6"/>
      <c r="J6" s="6"/>
      <c r="K6" s="6"/>
      <c r="L6" s="7" t="n">
        <v>15</v>
      </c>
      <c r="M6" s="7"/>
      <c r="N6" s="7"/>
      <c r="O6" s="7"/>
      <c r="P6" s="7"/>
      <c r="Q6" s="7"/>
      <c r="R6" s="7"/>
      <c r="S6" s="5"/>
      <c r="T6" s="5"/>
      <c r="U6" s="5"/>
      <c r="V6" s="5"/>
    </row>
    <row r="7" customFormat="false" ht="7.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10"/>
    </row>
    <row r="8" customFormat="false" ht="12.75" hidden="false" customHeight="true" outlineLevel="0" collapsed="false">
      <c r="B8" s="1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2" t="s">
        <v>6</v>
      </c>
    </row>
    <row r="9" customFormat="false" ht="12.75" hidden="false" customHeight="false" outlineLevel="0" collapsed="false">
      <c r="B9" s="11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2"/>
    </row>
    <row r="10" customFormat="false" ht="12.75" hidden="false" customHeight="false" outlineLevel="0" collapsed="false">
      <c r="B10" s="1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12"/>
    </row>
    <row r="11" customFormat="false" ht="12.75" hidden="false" customHeight="false" outlineLevel="0" collapsed="false">
      <c r="B11" s="1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12"/>
    </row>
    <row r="12" customFormat="false" ht="12.75" hidden="false" customHeight="false" outlineLevel="0" collapsed="false">
      <c r="B12" s="13"/>
      <c r="V12" s="12"/>
    </row>
    <row r="13" customFormat="false" ht="12.75" hidden="false" customHeight="false" outlineLevel="0" collapsed="false">
      <c r="B13" s="13"/>
      <c r="V13" s="12"/>
    </row>
    <row r="14" customFormat="false" ht="12.75" hidden="false" customHeight="false" outlineLevel="0" collapsed="false">
      <c r="B14" s="13"/>
      <c r="V14" s="12"/>
    </row>
    <row r="15" customFormat="false" ht="12.75" hidden="false" customHeight="false" outlineLevel="0" collapsed="false">
      <c r="B15" s="13"/>
      <c r="V15" s="12"/>
    </row>
    <row r="16" customFormat="false" ht="12.75" hidden="false" customHeight="false" outlineLevel="0" collapsed="false">
      <c r="B16" s="13"/>
      <c r="V16" s="12"/>
    </row>
    <row r="17" customFormat="false" ht="12.75" hidden="false" customHeight="false" outlineLevel="0" collapsed="false">
      <c r="B17" s="13"/>
      <c r="V17" s="14"/>
    </row>
    <row r="18" customFormat="false" ht="5.25" hidden="false" customHeight="true" outlineLevel="0" collapsed="false">
      <c r="B18" s="13"/>
      <c r="V18" s="14"/>
    </row>
    <row r="19" customFormat="false" ht="5.25" hidden="true" customHeight="true" outlineLevel="0" collapsed="false">
      <c r="B19" s="13"/>
      <c r="V19" s="15"/>
    </row>
    <row r="20" customFormat="false" ht="7.5" hidden="false" customHeight="true" outlineLevel="0" collapsed="false">
      <c r="B20" s="13"/>
      <c r="V20" s="16" t="s">
        <v>7</v>
      </c>
    </row>
    <row r="21" customFormat="false" ht="0.75" hidden="false" customHeight="true" outlineLevel="0" collapsed="false">
      <c r="B21" s="13"/>
      <c r="V21" s="16"/>
    </row>
    <row r="22" customFormat="false" ht="12.75" hidden="true" customHeight="false" outlineLevel="0" collapsed="false">
      <c r="B22" s="13"/>
      <c r="V22" s="16"/>
    </row>
    <row r="23" customFormat="false" ht="12.75" hidden="false" customHeight="false" outlineLevel="0" collapsed="false">
      <c r="B23" s="11"/>
      <c r="C23" s="17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16"/>
    </row>
    <row r="24" customFormat="false" ht="12.75" hidden="false" customHeight="false" outlineLevel="0" collapsed="false">
      <c r="B24" s="11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16"/>
    </row>
    <row r="25" customFormat="false" ht="12.75" hidden="false" customHeight="false" outlineLevel="0" collapsed="false">
      <c r="B25" s="1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16"/>
    </row>
    <row r="26" customFormat="false" ht="12.75" hidden="false" customHeight="false" outlineLevel="0" collapsed="false"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16"/>
    </row>
    <row r="27" customFormat="false" ht="12.75" hidden="false" customHeight="false" outlineLevel="0" collapsed="false">
      <c r="B27" s="18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16"/>
    </row>
    <row r="28" customFormat="false" ht="12.75" hidden="false" customHeight="false" outlineLevel="0" collapsed="false">
      <c r="B28" s="11"/>
      <c r="C28" s="17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16"/>
    </row>
    <row r="29" customFormat="false" ht="13.5" hidden="false" customHeight="false" outlineLevel="0" collapsed="false">
      <c r="B29" s="11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16"/>
    </row>
    <row r="30" customFormat="false" ht="8.25" hidden="false" customHeight="true" outlineLevel="0" collapsed="false">
      <c r="B30" s="11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16"/>
      <c r="X30" s="21" t="s">
        <v>8</v>
      </c>
      <c r="Y30" s="21"/>
      <c r="Z30" s="21"/>
      <c r="AA30" s="21"/>
      <c r="AB30" s="21"/>
    </row>
    <row r="31" customFormat="false" ht="16.5" hidden="false" customHeight="true" outlineLevel="0" collapsed="false">
      <c r="B31" s="22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23"/>
      <c r="X31" s="21"/>
      <c r="Y31" s="21"/>
      <c r="Z31" s="21"/>
      <c r="AA31" s="21"/>
      <c r="AB31" s="21"/>
    </row>
    <row r="32" customFormat="false" ht="12.75" hidden="false" customHeight="true" outlineLevel="0" collapsed="false">
      <c r="B32" s="24" t="s">
        <v>9</v>
      </c>
      <c r="C32" s="25" t="n">
        <v>38013</v>
      </c>
      <c r="D32" s="25" t="n">
        <v>38013</v>
      </c>
      <c r="E32" s="25" t="n">
        <v>38013</v>
      </c>
      <c r="F32" s="25" t="n">
        <v>38013</v>
      </c>
      <c r="G32" s="25" t="n">
        <v>38013</v>
      </c>
      <c r="H32" s="25" t="n">
        <v>38013</v>
      </c>
      <c r="I32" s="25" t="n">
        <v>38013</v>
      </c>
      <c r="J32" s="25" t="n">
        <v>38013</v>
      </c>
      <c r="K32" s="25" t="n">
        <v>38013</v>
      </c>
      <c r="L32" s="25" t="n">
        <v>38014</v>
      </c>
      <c r="M32" s="25" t="n">
        <v>38014</v>
      </c>
      <c r="N32" s="25" t="n">
        <v>38014</v>
      </c>
      <c r="O32" s="25" t="n">
        <v>38014</v>
      </c>
      <c r="P32" s="25" t="n">
        <v>38014</v>
      </c>
      <c r="Q32" s="25" t="n">
        <v>38014</v>
      </c>
      <c r="R32" s="25" t="n">
        <v>38014</v>
      </c>
      <c r="S32" s="25" t="n">
        <v>38014</v>
      </c>
      <c r="T32" s="25" t="n">
        <v>38014</v>
      </c>
      <c r="U32" s="25" t="n">
        <v>38015</v>
      </c>
      <c r="V32" s="26" t="s">
        <v>10</v>
      </c>
      <c r="X32" s="27" t="s">
        <v>11</v>
      </c>
      <c r="Y32" s="28" t="s">
        <v>12</v>
      </c>
      <c r="Z32" s="28" t="s">
        <v>13</v>
      </c>
      <c r="AA32" s="28" t="s">
        <v>14</v>
      </c>
      <c r="AB32" s="29" t="s">
        <v>15</v>
      </c>
    </row>
    <row r="33" customFormat="false" ht="12.75" hidden="false" customHeight="false" outlineLevel="0" collapsed="false">
      <c r="B33" s="30" t="s">
        <v>16</v>
      </c>
      <c r="C33" s="31" t="s">
        <v>17</v>
      </c>
      <c r="D33" s="31" t="s">
        <v>17</v>
      </c>
      <c r="E33" s="31" t="s">
        <v>17</v>
      </c>
      <c r="F33" s="31" t="s">
        <v>17</v>
      </c>
      <c r="G33" s="31" t="s">
        <v>17</v>
      </c>
      <c r="H33" s="31" t="s">
        <v>18</v>
      </c>
      <c r="I33" s="31" t="s">
        <v>18</v>
      </c>
      <c r="J33" s="31" t="s">
        <v>18</v>
      </c>
      <c r="K33" s="31" t="s">
        <v>18</v>
      </c>
      <c r="L33" s="31" t="s">
        <v>19</v>
      </c>
      <c r="M33" s="31" t="s">
        <v>19</v>
      </c>
      <c r="N33" s="31" t="s">
        <v>19</v>
      </c>
      <c r="O33" s="31" t="s">
        <v>19</v>
      </c>
      <c r="P33" s="31" t="s">
        <v>19</v>
      </c>
      <c r="Q33" s="31" t="s">
        <v>17</v>
      </c>
      <c r="R33" s="31" t="s">
        <v>17</v>
      </c>
      <c r="S33" s="31" t="s">
        <v>17</v>
      </c>
      <c r="T33" s="31" t="s">
        <v>17</v>
      </c>
      <c r="U33" s="31" t="s">
        <v>18</v>
      </c>
      <c r="V33" s="26"/>
      <c r="X33" s="32" t="n">
        <v>38013</v>
      </c>
      <c r="Y33" s="33" t="s">
        <v>20</v>
      </c>
      <c r="Z33" s="33" t="s">
        <v>17</v>
      </c>
      <c r="AA33" s="34" t="s">
        <v>21</v>
      </c>
      <c r="AB33" s="35" t="s">
        <v>22</v>
      </c>
    </row>
    <row r="34" customFormat="false" ht="12.75" hidden="false" customHeight="false" outlineLevel="0" collapsed="false">
      <c r="B34" s="30" t="s">
        <v>23</v>
      </c>
      <c r="C34" s="31" t="s">
        <v>24</v>
      </c>
      <c r="D34" s="31" t="s">
        <v>24</v>
      </c>
      <c r="E34" s="31" t="s">
        <v>24</v>
      </c>
      <c r="F34" s="31" t="s">
        <v>24</v>
      </c>
      <c r="G34" s="31" t="s">
        <v>25</v>
      </c>
      <c r="H34" s="31" t="s">
        <v>25</v>
      </c>
      <c r="I34" s="31" t="s">
        <v>25</v>
      </c>
      <c r="J34" s="31" t="s">
        <v>25</v>
      </c>
      <c r="K34" s="31" t="s">
        <v>25</v>
      </c>
      <c r="L34" s="31" t="s">
        <v>24</v>
      </c>
      <c r="M34" s="31" t="s">
        <v>24</v>
      </c>
      <c r="N34" s="31" t="s">
        <v>24</v>
      </c>
      <c r="O34" s="31" t="s">
        <v>24</v>
      </c>
      <c r="P34" s="31" t="s">
        <v>25</v>
      </c>
      <c r="Q34" s="31" t="s">
        <v>25</v>
      </c>
      <c r="R34" s="31" t="s">
        <v>25</v>
      </c>
      <c r="S34" s="31" t="s">
        <v>25</v>
      </c>
      <c r="T34" s="31" t="s">
        <v>25</v>
      </c>
      <c r="U34" s="31" t="s">
        <v>24</v>
      </c>
      <c r="V34" s="26"/>
      <c r="X34" s="32" t="n">
        <v>38013</v>
      </c>
      <c r="Y34" s="33" t="s">
        <v>26</v>
      </c>
      <c r="Z34" s="33" t="s">
        <v>17</v>
      </c>
      <c r="AA34" s="34" t="s">
        <v>27</v>
      </c>
      <c r="AB34" s="35" t="s">
        <v>28</v>
      </c>
    </row>
    <row r="35" customFormat="false" ht="13.5" hidden="false" customHeight="false" outlineLevel="0" collapsed="false">
      <c r="B35" s="36" t="s">
        <v>29</v>
      </c>
      <c r="C35" s="37" t="n">
        <v>6</v>
      </c>
      <c r="D35" s="37" t="s">
        <v>30</v>
      </c>
      <c r="E35" s="37" t="s">
        <v>31</v>
      </c>
      <c r="F35" s="37" t="s">
        <v>26</v>
      </c>
      <c r="G35" s="37" t="s">
        <v>32</v>
      </c>
      <c r="H35" s="37" t="s">
        <v>33</v>
      </c>
      <c r="I35" s="37" t="s">
        <v>34</v>
      </c>
      <c r="J35" s="37" t="s">
        <v>35</v>
      </c>
      <c r="K35" s="37" t="s">
        <v>36</v>
      </c>
      <c r="L35" s="37" t="n">
        <v>6</v>
      </c>
      <c r="M35" s="37" t="s">
        <v>30</v>
      </c>
      <c r="N35" s="37" t="s">
        <v>31</v>
      </c>
      <c r="O35" s="37" t="s">
        <v>26</v>
      </c>
      <c r="P35" s="37" t="s">
        <v>32</v>
      </c>
      <c r="Q35" s="37" t="s">
        <v>33</v>
      </c>
      <c r="R35" s="37" t="s">
        <v>34</v>
      </c>
      <c r="S35" s="37" t="s">
        <v>35</v>
      </c>
      <c r="T35" s="37" t="s">
        <v>36</v>
      </c>
      <c r="U35" s="37" t="n">
        <v>6</v>
      </c>
      <c r="V35" s="26"/>
      <c r="X35" s="32" t="n">
        <v>38013</v>
      </c>
      <c r="Y35" s="33" t="s">
        <v>34</v>
      </c>
      <c r="Z35" s="38" t="s">
        <v>18</v>
      </c>
      <c r="AA35" s="34" t="s">
        <v>37</v>
      </c>
      <c r="AB35" s="35" t="s">
        <v>28</v>
      </c>
    </row>
    <row r="36" customFormat="false" ht="12.75" hidden="false" customHeight="false" outlineLevel="0" collapsed="false">
      <c r="B36" s="39" t="s">
        <v>38</v>
      </c>
      <c r="C36" s="40" t="n">
        <v>20.016</v>
      </c>
      <c r="D36" s="40" t="n">
        <v>20.013</v>
      </c>
      <c r="E36" s="40" t="n">
        <v>20.012</v>
      </c>
      <c r="F36" s="40" t="n">
        <v>20.014</v>
      </c>
      <c r="G36" s="40" t="n">
        <v>20.015</v>
      </c>
      <c r="H36" s="40" t="n">
        <v>20.014</v>
      </c>
      <c r="I36" s="40" t="n">
        <v>20.01</v>
      </c>
      <c r="J36" s="40" t="n">
        <v>20.018</v>
      </c>
      <c r="K36" s="40" t="n">
        <v>20.017</v>
      </c>
      <c r="L36" s="40" t="n">
        <v>20.017</v>
      </c>
      <c r="M36" s="40" t="n">
        <v>20.013</v>
      </c>
      <c r="N36" s="40" t="n">
        <v>20.011</v>
      </c>
      <c r="O36" s="40" t="n">
        <v>20.009</v>
      </c>
      <c r="P36" s="40" t="n">
        <v>20.02</v>
      </c>
      <c r="Q36" s="40" t="n">
        <v>20.018</v>
      </c>
      <c r="R36" s="40" t="n">
        <v>20.014</v>
      </c>
      <c r="S36" s="40" t="n">
        <v>20.011</v>
      </c>
      <c r="T36" s="40" t="n">
        <v>20.021</v>
      </c>
      <c r="U36" s="40" t="n">
        <v>20.018</v>
      </c>
      <c r="V36" s="26"/>
      <c r="X36" s="32" t="n">
        <v>38013</v>
      </c>
      <c r="Y36" s="33" t="s">
        <v>35</v>
      </c>
      <c r="Z36" s="33" t="s">
        <v>18</v>
      </c>
      <c r="AA36" s="34" t="s">
        <v>21</v>
      </c>
      <c r="AB36" s="41" t="s">
        <v>39</v>
      </c>
    </row>
    <row r="37" customFormat="false" ht="12.75" hidden="false" customHeight="false" outlineLevel="0" collapsed="false">
      <c r="B37" s="42" t="s">
        <v>40</v>
      </c>
      <c r="C37" s="43" t="n">
        <v>20.014</v>
      </c>
      <c r="D37" s="43" t="n">
        <v>20.014</v>
      </c>
      <c r="E37" s="43" t="n">
        <v>20.01</v>
      </c>
      <c r="F37" s="43" t="n">
        <v>20.012</v>
      </c>
      <c r="G37" s="43" t="n">
        <v>20.014</v>
      </c>
      <c r="H37" s="43" t="n">
        <v>20.012</v>
      </c>
      <c r="I37" s="43" t="n">
        <v>20.009</v>
      </c>
      <c r="J37" s="43" t="n">
        <v>20.019</v>
      </c>
      <c r="K37" s="43" t="n">
        <v>20.018</v>
      </c>
      <c r="L37" s="43" t="n">
        <v>20.016</v>
      </c>
      <c r="M37" s="43" t="n">
        <v>20.011</v>
      </c>
      <c r="N37" s="43" t="n">
        <v>20.012</v>
      </c>
      <c r="O37" s="43" t="n">
        <v>20.007</v>
      </c>
      <c r="P37" s="43" t="n">
        <v>20.019</v>
      </c>
      <c r="Q37" s="43" t="n">
        <v>20.017</v>
      </c>
      <c r="R37" s="43" t="n">
        <v>20.013</v>
      </c>
      <c r="S37" s="43" t="n">
        <v>20.009</v>
      </c>
      <c r="T37" s="43" t="n">
        <v>20.02</v>
      </c>
      <c r="U37" s="43" t="n">
        <v>20.019</v>
      </c>
      <c r="V37" s="26"/>
      <c r="X37" s="32" t="n">
        <v>38014</v>
      </c>
      <c r="Y37" s="33" t="s">
        <v>26</v>
      </c>
      <c r="Z37" s="33" t="s">
        <v>19</v>
      </c>
      <c r="AA37" s="34" t="s">
        <v>27</v>
      </c>
      <c r="AB37" s="35" t="s">
        <v>28</v>
      </c>
    </row>
    <row r="38" customFormat="false" ht="12.75" hidden="false" customHeight="false" outlineLevel="0" collapsed="false">
      <c r="B38" s="42" t="s">
        <v>41</v>
      </c>
      <c r="C38" s="43" t="n">
        <v>20.015</v>
      </c>
      <c r="D38" s="43" t="n">
        <v>20.014</v>
      </c>
      <c r="E38" s="43" t="n">
        <v>20.011</v>
      </c>
      <c r="F38" s="43" t="n">
        <v>20.013</v>
      </c>
      <c r="G38" s="43" t="n">
        <v>20.015</v>
      </c>
      <c r="H38" s="43" t="n">
        <v>20.011</v>
      </c>
      <c r="I38" s="43" t="n">
        <v>20.006</v>
      </c>
      <c r="J38" s="43" t="n">
        <v>20.017</v>
      </c>
      <c r="K38" s="43" t="n">
        <v>20.018</v>
      </c>
      <c r="L38" s="43" t="n">
        <v>20.014</v>
      </c>
      <c r="M38" s="43" t="n">
        <v>20.014</v>
      </c>
      <c r="N38" s="43" t="n">
        <v>20.01</v>
      </c>
      <c r="O38" s="43" t="n">
        <v>20.005</v>
      </c>
      <c r="P38" s="43" t="n">
        <v>20.02</v>
      </c>
      <c r="Q38" s="43" t="n">
        <v>20.016</v>
      </c>
      <c r="R38" s="43" t="n">
        <v>20.013</v>
      </c>
      <c r="S38" s="43" t="n">
        <v>20.008</v>
      </c>
      <c r="T38" s="43" t="n">
        <v>20.021</v>
      </c>
      <c r="U38" s="43" t="n">
        <v>20.017</v>
      </c>
      <c r="V38" s="26"/>
      <c r="X38" s="32" t="n">
        <v>38014</v>
      </c>
      <c r="Y38" s="33" t="s">
        <v>32</v>
      </c>
      <c r="Z38" s="33" t="s">
        <v>19</v>
      </c>
      <c r="AA38" s="34" t="s">
        <v>21</v>
      </c>
      <c r="AB38" s="35" t="s">
        <v>42</v>
      </c>
    </row>
    <row r="39" customFormat="false" ht="12.75" hidden="false" customHeight="false" outlineLevel="0" collapsed="false">
      <c r="B39" s="42" t="s">
        <v>43</v>
      </c>
      <c r="C39" s="43" t="n">
        <v>20.014</v>
      </c>
      <c r="D39" s="43" t="n">
        <v>20.012</v>
      </c>
      <c r="E39" s="43" t="n">
        <v>20.008</v>
      </c>
      <c r="F39" s="43" t="n">
        <v>20.005</v>
      </c>
      <c r="G39" s="43" t="n">
        <v>20.013</v>
      </c>
      <c r="H39" s="43" t="n">
        <v>20.012</v>
      </c>
      <c r="I39" s="43" t="n">
        <v>20.004</v>
      </c>
      <c r="J39" s="43" t="n">
        <v>20.018</v>
      </c>
      <c r="K39" s="43" t="n">
        <v>20.017</v>
      </c>
      <c r="L39" s="43" t="n">
        <v>20.017</v>
      </c>
      <c r="M39" s="43" t="n">
        <v>20.01</v>
      </c>
      <c r="N39" s="43" t="n">
        <v>20.009</v>
      </c>
      <c r="O39" s="43" t="n">
        <v>20.004</v>
      </c>
      <c r="P39" s="43" t="n">
        <v>20.018</v>
      </c>
      <c r="Q39" s="43" t="n">
        <v>20.017</v>
      </c>
      <c r="R39" s="43" t="n">
        <v>20.011</v>
      </c>
      <c r="S39" s="43" t="n">
        <v>20.005</v>
      </c>
      <c r="T39" s="43" t="n">
        <v>20.02</v>
      </c>
      <c r="U39" s="43" t="n">
        <v>20.018</v>
      </c>
      <c r="V39" s="26"/>
      <c r="X39" s="32" t="n">
        <v>38014</v>
      </c>
      <c r="Y39" s="33" t="s">
        <v>35</v>
      </c>
      <c r="Z39" s="33" t="s">
        <v>17</v>
      </c>
      <c r="AA39" s="34" t="s">
        <v>44</v>
      </c>
      <c r="AB39" s="35" t="s">
        <v>28</v>
      </c>
    </row>
    <row r="40" customFormat="false" ht="13.5" hidden="false" customHeight="false" outlineLevel="0" collapsed="false">
      <c r="B40" s="44" t="s">
        <v>45</v>
      </c>
      <c r="C40" s="45" t="n">
        <v>20.013</v>
      </c>
      <c r="D40" s="45" t="n">
        <v>20.013</v>
      </c>
      <c r="E40" s="45" t="n">
        <v>20.01</v>
      </c>
      <c r="F40" s="45" t="n">
        <v>20.006</v>
      </c>
      <c r="G40" s="45" t="n">
        <v>20.014</v>
      </c>
      <c r="H40" s="45" t="n">
        <v>20.01</v>
      </c>
      <c r="I40" s="45" t="n">
        <v>20.002</v>
      </c>
      <c r="J40" s="45" t="n">
        <v>20.017</v>
      </c>
      <c r="K40" s="45" t="n">
        <v>20.017</v>
      </c>
      <c r="L40" s="45" t="n">
        <v>20.013</v>
      </c>
      <c r="M40" s="45" t="n">
        <v>20.011</v>
      </c>
      <c r="N40" s="45" t="n">
        <v>20.01</v>
      </c>
      <c r="O40" s="45" t="n">
        <v>20.001</v>
      </c>
      <c r="P40" s="45" t="n">
        <v>20.019</v>
      </c>
      <c r="Q40" s="45" t="n">
        <v>20.013</v>
      </c>
      <c r="R40" s="45" t="n">
        <v>20.01</v>
      </c>
      <c r="S40" s="45" t="n">
        <v>20</v>
      </c>
      <c r="T40" s="45" t="n">
        <v>20.02</v>
      </c>
      <c r="U40" s="45" t="n">
        <v>20.017</v>
      </c>
      <c r="V40" s="26"/>
      <c r="X40" s="46" t="n">
        <v>38014</v>
      </c>
      <c r="Y40" s="47" t="s">
        <v>36</v>
      </c>
      <c r="Z40" s="47" t="s">
        <v>17</v>
      </c>
      <c r="AA40" s="48" t="s">
        <v>27</v>
      </c>
      <c r="AB40" s="49" t="s">
        <v>46</v>
      </c>
    </row>
    <row r="41" customFormat="false" ht="13.5" hidden="false" customHeight="false" outlineLevel="0" collapsed="false">
      <c r="B41" s="50" t="s">
        <v>47</v>
      </c>
      <c r="C41" s="51" t="n">
        <f aca="false">AVERAGE(C36:C40)</f>
        <v>20.0144</v>
      </c>
      <c r="D41" s="51" t="n">
        <f aca="false">AVERAGE(D36:D40)</f>
        <v>20.0132</v>
      </c>
      <c r="E41" s="51" t="n">
        <f aca="false">AVERAGE(E36:E40)</f>
        <v>20.0102</v>
      </c>
      <c r="F41" s="51" t="n">
        <f aca="false">AVERAGE(F36:F40)</f>
        <v>20.01</v>
      </c>
      <c r="G41" s="51" t="n">
        <f aca="false">AVERAGE(G36:G40)</f>
        <v>20.0142</v>
      </c>
      <c r="H41" s="51" t="n">
        <f aca="false">AVERAGE(H36:H40)</f>
        <v>20.0118</v>
      </c>
      <c r="I41" s="51" t="n">
        <f aca="false">AVERAGE(I36:I40)</f>
        <v>20.0062</v>
      </c>
      <c r="J41" s="51" t="n">
        <f aca="false">AVERAGE(J36:J40)</f>
        <v>20.0178</v>
      </c>
      <c r="K41" s="51" t="n">
        <f aca="false">AVERAGE(K36:K40)</f>
        <v>20.0174</v>
      </c>
      <c r="L41" s="51" t="n">
        <f aca="false">AVERAGE(L36:L40)</f>
        <v>20.0154</v>
      </c>
      <c r="M41" s="51" t="n">
        <f aca="false">AVERAGE(M36:M40)</f>
        <v>20.0118</v>
      </c>
      <c r="N41" s="51" t="n">
        <f aca="false">AVERAGE(N36:N40)</f>
        <v>20.0104</v>
      </c>
      <c r="O41" s="51" t="n">
        <f aca="false">AVERAGE(O36:O40)</f>
        <v>20.0052</v>
      </c>
      <c r="P41" s="51" t="n">
        <f aca="false">AVERAGE(P36:P40)</f>
        <v>20.0192</v>
      </c>
      <c r="Q41" s="51" t="n">
        <f aca="false">AVERAGE(Q36:Q40)</f>
        <v>20.0162</v>
      </c>
      <c r="R41" s="51" t="n">
        <f aca="false">AVERAGE(R36:R40)</f>
        <v>20.0122</v>
      </c>
      <c r="S41" s="51" t="n">
        <f aca="false">AVERAGE(S36:S40)</f>
        <v>20.0066</v>
      </c>
      <c r="T41" s="51" t="n">
        <f aca="false">AVERAGE(T36:T40)</f>
        <v>20.0204</v>
      </c>
      <c r="U41" s="51" t="n">
        <f aca="false">AVERAGE(U36:U40)</f>
        <v>20.0178</v>
      </c>
      <c r="V41" s="26"/>
      <c r="X41" s="52"/>
    </row>
    <row r="42" customFormat="false" ht="13.5" hidden="false" customHeight="false" outlineLevel="0" collapsed="false">
      <c r="B42" s="50" t="s">
        <v>48</v>
      </c>
      <c r="C42" s="51" t="n">
        <v>0.003</v>
      </c>
      <c r="D42" s="51" t="n">
        <v>0.002</v>
      </c>
      <c r="E42" s="51" t="n">
        <v>0.004</v>
      </c>
      <c r="F42" s="51" t="n">
        <v>0.009</v>
      </c>
      <c r="G42" s="51" t="n">
        <v>0.002</v>
      </c>
      <c r="H42" s="51" t="n">
        <v>0.004</v>
      </c>
      <c r="I42" s="51" t="n">
        <v>0.008</v>
      </c>
      <c r="J42" s="51" t="n">
        <v>0.002</v>
      </c>
      <c r="K42" s="51" t="n">
        <v>0.001</v>
      </c>
      <c r="L42" s="51" t="n">
        <v>0.004</v>
      </c>
      <c r="M42" s="53" t="n">
        <v>0.003</v>
      </c>
      <c r="N42" s="53" t="n">
        <v>0.003</v>
      </c>
      <c r="O42" s="53" t="n">
        <v>0.008</v>
      </c>
      <c r="P42" s="53" t="n">
        <v>0.002</v>
      </c>
      <c r="Q42" s="53" t="n">
        <v>0.005</v>
      </c>
      <c r="R42" s="53" t="n">
        <v>0.004</v>
      </c>
      <c r="S42" s="53" t="n">
        <v>0.011</v>
      </c>
      <c r="T42" s="53" t="n">
        <v>0.001</v>
      </c>
      <c r="U42" s="53" t="n">
        <v>0.002</v>
      </c>
      <c r="V42" s="26"/>
    </row>
    <row r="43" customFormat="false" ht="9" hidden="false" customHeight="true" outlineLevel="0" collapsed="false">
      <c r="B43" s="54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55"/>
    </row>
    <row r="44" customFormat="false" ht="231.75" hidden="false" customHeight="true" outlineLevel="0" collapsed="false">
      <c r="B44" s="54"/>
      <c r="C44" s="19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56"/>
      <c r="R44" s="56"/>
      <c r="S44" s="56"/>
      <c r="T44" s="56"/>
      <c r="U44" s="56"/>
      <c r="V44" s="57"/>
    </row>
    <row r="45" customFormat="false" ht="12.75" hidden="false" customHeight="false" outlineLevel="0" collapsed="false"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9"/>
      <c r="W45" s="59"/>
      <c r="X45" s="60" t="s">
        <v>49</v>
      </c>
      <c r="Y45" s="60"/>
      <c r="Z45" s="60"/>
      <c r="AA45" s="60"/>
      <c r="AB45" s="61" t="s">
        <v>50</v>
      </c>
    </row>
    <row r="46" customFormat="false" ht="21" hidden="false" customHeight="true" outlineLevel="0" collapsed="false"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62"/>
      <c r="W46" s="62"/>
      <c r="X46" s="63" t="s">
        <v>51</v>
      </c>
      <c r="Y46" s="63"/>
      <c r="Z46" s="63"/>
      <c r="AA46" s="63"/>
      <c r="AB46" s="64" t="s">
        <v>52</v>
      </c>
    </row>
    <row r="47" customFormat="false" ht="21" hidden="false" customHeight="true" outlineLevel="0" collapsed="false">
      <c r="W47" s="65"/>
      <c r="X47" s="65"/>
      <c r="Y47" s="65"/>
      <c r="Z47" s="65"/>
      <c r="AA47" s="65"/>
      <c r="AB47" s="62"/>
    </row>
  </sheetData>
  <mergeCells count="20">
    <mergeCell ref="B2:C6"/>
    <mergeCell ref="D2:P4"/>
    <mergeCell ref="Q2:V4"/>
    <mergeCell ref="D5:K5"/>
    <mergeCell ref="L5:R5"/>
    <mergeCell ref="S5:V6"/>
    <mergeCell ref="D6:K6"/>
    <mergeCell ref="L6:R6"/>
    <mergeCell ref="V8:V16"/>
    <mergeCell ref="V20:V29"/>
    <mergeCell ref="X30:AB31"/>
    <mergeCell ref="V32:V42"/>
    <mergeCell ref="Q44:U44"/>
    <mergeCell ref="L45:U45"/>
    <mergeCell ref="V45:W45"/>
    <mergeCell ref="X45:AA45"/>
    <mergeCell ref="L46:U46"/>
    <mergeCell ref="V46:W46"/>
    <mergeCell ref="X46:AA46"/>
    <mergeCell ref="W47:AA4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8:58:47Z</dcterms:created>
  <dc:creator/>
  <dc:description/>
  <dc:language>en-US</dc:language>
  <cp:lastModifiedBy> Régis BIENFAIT</cp:lastModifiedBy>
  <cp:lastPrinted>2005-02-14T14:33:24Z</cp:lastPrinted>
  <dcterms:modified xsi:type="dcterms:W3CDTF">2005-03-02T20:48:03Z</dcterms:modified>
  <cp:revision>0</cp:revision>
  <dc:subject/>
  <dc:title/>
</cp:coreProperties>
</file>