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in (t)</t>
  </si>
  <si>
    <t xml:space="preserve">Cos(t)</t>
  </si>
  <si>
    <t xml:space="preserve">t</t>
  </si>
  <si>
    <t xml:space="preserve">R</t>
  </si>
  <si>
    <t xml:space="preserve">Y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6" min="4" style="1" width="11.42"/>
  </cols>
  <sheetData>
    <row r="3" s="2" customFormat="true" ht="12.75" hidden="false" customHeight="false" outlineLevel="0" collapsed="false">
      <c r="A3" s="2" t="s">
        <v>0</v>
      </c>
      <c r="B3" s="2" t="s">
        <v>1</v>
      </c>
      <c r="C3" s="2" t="s">
        <v>2</v>
      </c>
      <c r="D3" s="3" t="s">
        <v>3</v>
      </c>
      <c r="E3" s="3" t="s">
        <v>4</v>
      </c>
      <c r="F3" s="3" t="s">
        <v>5</v>
      </c>
    </row>
    <row r="4" customFormat="false" ht="12.75" hidden="false" customHeight="false" outlineLevel="0" collapsed="false">
      <c r="A4" s="4" t="n">
        <f aca="false">SIN(C4*PI()/180)</f>
        <v>0</v>
      </c>
      <c r="B4" s="4" t="n">
        <f aca="false">(COS(C4*PI()/180))</f>
        <v>1</v>
      </c>
      <c r="C4" s="4" t="n">
        <v>0</v>
      </c>
      <c r="D4" s="1" t="n">
        <f aca="false">(6*B4)+21</f>
        <v>27</v>
      </c>
      <c r="E4" s="1" t="n">
        <f aca="false">(D4*B4)-6</f>
        <v>21</v>
      </c>
      <c r="F4" s="1" t="n">
        <f aca="false">(D4*A4)</f>
        <v>0</v>
      </c>
    </row>
    <row r="5" customFormat="false" ht="12.75" hidden="false" customHeight="false" outlineLevel="0" collapsed="false">
      <c r="A5" s="4" t="n">
        <f aca="false">SIN(C5*PI()/180)</f>
        <v>0.0871557427476582</v>
      </c>
      <c r="B5" s="4" t="n">
        <f aca="false">(COS(C5*PI()/180))</f>
        <v>0.996194698091746</v>
      </c>
      <c r="C5" s="4" t="n">
        <v>5</v>
      </c>
      <c r="D5" s="1" t="n">
        <f aca="false">(6*B5)+21</f>
        <v>26.9771681885505</v>
      </c>
      <c r="E5" s="1" t="n">
        <f aca="false">(D5*B5)-6</f>
        <v>20.8745119189633</v>
      </c>
      <c r="F5" s="1" t="n">
        <f aca="false">(D5*A5)</f>
        <v>2.35121513070161</v>
      </c>
    </row>
    <row r="6" customFormat="false" ht="12.75" hidden="false" customHeight="false" outlineLevel="0" collapsed="false">
      <c r="A6" s="4" t="n">
        <f aca="false">SIN(C6*PI()/180)</f>
        <v>0.17364817766693</v>
      </c>
      <c r="B6" s="4" t="n">
        <f aca="false">(COS(C6*PI()/180))</f>
        <v>0.984807753012208</v>
      </c>
      <c r="C6" s="4" t="n">
        <v>10</v>
      </c>
      <c r="D6" s="1" t="n">
        <f aca="false">(6*B6)+21</f>
        <v>26.9088465180732</v>
      </c>
      <c r="E6" s="1" t="n">
        <f aca="false">(D6*B6)-6</f>
        <v>20.5000406756141</v>
      </c>
      <c r="F6" s="1" t="n">
        <f aca="false">(D6*A6)</f>
        <v>4.67267216098254</v>
      </c>
    </row>
    <row r="7" customFormat="false" ht="12.75" hidden="false" customHeight="false" outlineLevel="0" collapsed="false">
      <c r="A7" s="4" t="n">
        <f aca="false">SIN(C7*PI()/180)</f>
        <v>0.258819045102521</v>
      </c>
      <c r="B7" s="4" t="n">
        <f aca="false">(COS(C7*PI()/180))</f>
        <v>0.965925826289068</v>
      </c>
      <c r="C7" s="4" t="n">
        <v>15</v>
      </c>
      <c r="D7" s="1" t="n">
        <f aca="false">(6*B7)+21</f>
        <v>26.7955549577344</v>
      </c>
      <c r="E7" s="1" t="n">
        <f aca="false">(D7*B7)-6</f>
        <v>19.8825185634238</v>
      </c>
      <c r="F7" s="1" t="n">
        <f aca="false">(D7*A7)</f>
        <v>6.93519994715294</v>
      </c>
    </row>
    <row r="8" customFormat="false" ht="12.75" hidden="false" customHeight="false" outlineLevel="0" collapsed="false">
      <c r="A8" s="4" t="n">
        <f aca="false">SIN(C8*PI()/180)</f>
        <v>0.342020143325669</v>
      </c>
      <c r="B8" s="4" t="n">
        <f aca="false">(COS(C8*PI()/180))</f>
        <v>0.939692620785908</v>
      </c>
      <c r="C8" s="4" t="n">
        <v>20</v>
      </c>
      <c r="D8" s="1" t="n">
        <f aca="false">(6*B8)+21</f>
        <v>26.6381557247155</v>
      </c>
      <c r="E8" s="1" t="n">
        <f aca="false">(D8*B8)-6</f>
        <v>19.031678365861</v>
      </c>
      <c r="F8" s="1" t="n">
        <f aca="false">(D8*A8)</f>
        <v>9.11078583889866</v>
      </c>
    </row>
    <row r="9" customFormat="false" ht="12.75" hidden="false" customHeight="false" outlineLevel="0" collapsed="false">
      <c r="A9" s="4" t="n">
        <f aca="false">SIN(C9*PI()/180)</f>
        <v>0.422618261740699</v>
      </c>
      <c r="B9" s="4" t="n">
        <f aca="false">(COS(C9*PI()/180))</f>
        <v>0.90630778703665</v>
      </c>
      <c r="C9" s="4" t="n">
        <v>25</v>
      </c>
      <c r="D9" s="1" t="n">
        <f aca="false">(6*B9)+21</f>
        <v>26.4378467222199</v>
      </c>
      <c r="E9" s="1" t="n">
        <f aca="false">(D9*B9)-6</f>
        <v>17.9608263568293</v>
      </c>
      <c r="F9" s="1" t="n">
        <f aca="false">(D9*A9)</f>
        <v>11.1731168259116</v>
      </c>
    </row>
    <row r="10" customFormat="false" ht="12.75" hidden="false" customHeight="false" outlineLevel="0" collapsed="false">
      <c r="A10" s="4" t="n">
        <f aca="false">SIN(C10*PI()/180)</f>
        <v>0.5</v>
      </c>
      <c r="B10" s="4" t="n">
        <f aca="false">(COS(C10*PI()/180))</f>
        <v>0.866025403784439</v>
      </c>
      <c r="C10" s="4" t="n">
        <v>30</v>
      </c>
      <c r="D10" s="1" t="n">
        <f aca="false">(6*B10)+21</f>
        <v>26.1961524227066</v>
      </c>
      <c r="E10" s="1" t="n">
        <f aca="false">(D10*B10)-6</f>
        <v>16.6865334794732</v>
      </c>
      <c r="F10" s="1" t="n">
        <f aca="false">(D10*A10)</f>
        <v>13.0980762113533</v>
      </c>
    </row>
    <row r="11" customFormat="false" ht="12.75" hidden="false" customHeight="false" outlineLevel="0" collapsed="false">
      <c r="A11" s="4" t="n">
        <f aca="false">SIN(C11*PI()/180)</f>
        <v>0.573576436351046</v>
      </c>
      <c r="B11" s="4" t="n">
        <f aca="false">(COS(C11*PI()/180))</f>
        <v>0.819152044288992</v>
      </c>
      <c r="C11" s="4" t="n">
        <v>35</v>
      </c>
      <c r="D11" s="1" t="n">
        <f aca="false">(6*B11)+21</f>
        <v>25.914912265734</v>
      </c>
      <c r="E11" s="1" t="n">
        <f aca="false">(D11*B11)-6</f>
        <v>15.2282533600458</v>
      </c>
      <c r="F11" s="1" t="n">
        <f aca="false">(D11*A11)</f>
        <v>14.8641830257297</v>
      </c>
    </row>
    <row r="12" customFormat="false" ht="12.75" hidden="false" customHeight="false" outlineLevel="0" collapsed="false">
      <c r="A12" s="4" t="n">
        <f aca="false">SIN(C12*PI()/180)</f>
        <v>0.642787609686539</v>
      </c>
      <c r="B12" s="4" t="n">
        <f aca="false">(COS(C12*PI()/180))</f>
        <v>0.766044443118978</v>
      </c>
      <c r="C12" s="4" t="n">
        <v>40</v>
      </c>
      <c r="D12" s="1" t="n">
        <f aca="false">(6*B12)+21</f>
        <v>25.5962666587139</v>
      </c>
      <c r="E12" s="1" t="n">
        <f aca="false">(D12*B12)-6</f>
        <v>13.6078778384993</v>
      </c>
      <c r="F12" s="1" t="n">
        <f aca="false">(D12*A12)</f>
        <v>16.452963062454</v>
      </c>
    </row>
    <row r="13" customFormat="false" ht="12.75" hidden="false" customHeight="false" outlineLevel="0" collapsed="false">
      <c r="A13" s="4" t="n">
        <f aca="false">SIN(C13*PI()/180)</f>
        <v>0.707106781186548</v>
      </c>
      <c r="B13" s="4" t="n">
        <f aca="false">(COS(C13*PI()/180))</f>
        <v>0.707106781186548</v>
      </c>
      <c r="C13" s="4" t="n">
        <v>45</v>
      </c>
      <c r="D13" s="1" t="n">
        <f aca="false">(6*B13)+21</f>
        <v>25.2426406871193</v>
      </c>
      <c r="E13" s="1" t="n">
        <f aca="false">(D13*B13)-6</f>
        <v>11.8492424049175</v>
      </c>
      <c r="F13" s="1" t="n">
        <f aca="false">(D13*A13)</f>
        <v>17.8492424049175</v>
      </c>
    </row>
    <row r="14" customFormat="false" ht="12.75" hidden="false" customHeight="false" outlineLevel="0" collapsed="false">
      <c r="A14" s="4" t="n">
        <f aca="false">SIN(C14*PI()/180)</f>
        <v>0.766044443118978</v>
      </c>
      <c r="B14" s="4" t="n">
        <f aca="false">(COS(C14*PI()/180))</f>
        <v>0.642787609686539</v>
      </c>
      <c r="C14" s="4" t="n">
        <v>50</v>
      </c>
      <c r="D14" s="1" t="n">
        <f aca="false">(6*B14)+21</f>
        <v>24.8567256581192</v>
      </c>
      <c r="E14" s="1" t="n">
        <f aca="false">(D14*B14)-6</f>
        <v>9.97759527041654</v>
      </c>
      <c r="F14" s="1" t="n">
        <f aca="false">(D14*A14)</f>
        <v>19.0413565645352</v>
      </c>
    </row>
    <row r="15" customFormat="false" ht="12.75" hidden="false" customHeight="false" outlineLevel="0" collapsed="false">
      <c r="A15" s="4" t="n">
        <f aca="false">SIN(C15*PI()/180)</f>
        <v>0.819152044288992</v>
      </c>
      <c r="B15" s="4" t="n">
        <f aca="false">(COS(C15*PI()/180))</f>
        <v>0.573576436351046</v>
      </c>
      <c r="C15" s="4" t="n">
        <v>55</v>
      </c>
      <c r="D15" s="1" t="n">
        <f aca="false">(6*B15)+21</f>
        <v>24.4414586181063</v>
      </c>
      <c r="E15" s="1" t="n">
        <f aca="false">(D15*B15)-6</f>
        <v>8.01904473339496</v>
      </c>
      <c r="F15" s="1" t="n">
        <f aca="false">(D15*A15)</f>
        <v>20.0212707924266</v>
      </c>
    </row>
    <row r="16" customFormat="false" ht="12.75" hidden="false" customHeight="false" outlineLevel="0" collapsed="false">
      <c r="A16" s="4" t="n">
        <f aca="false">SIN(C16*PI()/180)</f>
        <v>0.866025403784439</v>
      </c>
      <c r="B16" s="4" t="n">
        <f aca="false">(COS(C16*PI()/180))</f>
        <v>0.5</v>
      </c>
      <c r="C16" s="4" t="n">
        <v>60</v>
      </c>
      <c r="D16" s="1" t="n">
        <f aca="false">(6*B16)+21</f>
        <v>24</v>
      </c>
      <c r="E16" s="1" t="n">
        <f aca="false">(D16*B16)-6</f>
        <v>6</v>
      </c>
      <c r="F16" s="1" t="n">
        <f aca="false">(D16*A16)</f>
        <v>20.7846096908265</v>
      </c>
    </row>
    <row r="17" customFormat="false" ht="12.75" hidden="false" customHeight="false" outlineLevel="0" collapsed="false">
      <c r="A17" s="4" t="n">
        <f aca="false">SIN(C17*PI()/180)</f>
        <v>0.90630778703665</v>
      </c>
      <c r="B17" s="4" t="n">
        <f aca="false">(COS(C17*PI()/180))</f>
        <v>0.422618261740699</v>
      </c>
      <c r="C17" s="4" t="n">
        <v>65</v>
      </c>
      <c r="D17" s="1" t="n">
        <f aca="false">(6*B17)+21</f>
        <v>23.5357095704442</v>
      </c>
      <c r="E17" s="1" t="n">
        <f aca="false">(D17*B17)-6</f>
        <v>3.94662066749507</v>
      </c>
      <c r="F17" s="1" t="n">
        <f aca="false">(D17*A17)</f>
        <v>21.3305968571266</v>
      </c>
    </row>
    <row r="18" customFormat="false" ht="12.75" hidden="false" customHeight="false" outlineLevel="0" collapsed="false">
      <c r="A18" s="4" t="n">
        <f aca="false">SIN(C18*PI()/180)</f>
        <v>0.939692620785908</v>
      </c>
      <c r="B18" s="4" t="n">
        <f aca="false">(COS(C18*PI()/180))</f>
        <v>0.342020143325669</v>
      </c>
      <c r="C18" s="4" t="n">
        <v>70</v>
      </c>
      <c r="D18" s="1" t="n">
        <f aca="false">(6*B18)+21</f>
        <v>23.052120859954</v>
      </c>
      <c r="E18" s="1" t="n">
        <f aca="false">(D18*B18)-6</f>
        <v>1.88428968048211</v>
      </c>
      <c r="F18" s="1" t="n">
        <f aca="false">(D18*A18)</f>
        <v>21.6619078655637</v>
      </c>
    </row>
    <row r="19" customFormat="false" ht="12.75" hidden="false" customHeight="false" outlineLevel="0" collapsed="false">
      <c r="A19" s="4" t="n">
        <f aca="false">SIN(C19*PI()/180)</f>
        <v>0.965925826289068</v>
      </c>
      <c r="B19" s="4" t="n">
        <f aca="false">(COS(C19*PI()/180))</f>
        <v>0.258819045102521</v>
      </c>
      <c r="C19" s="4" t="n">
        <v>75</v>
      </c>
      <c r="D19" s="1" t="n">
        <f aca="false">(6*B19)+21</f>
        <v>22.5529142706151</v>
      </c>
      <c r="E19" s="1" t="n">
        <f aca="false">(D19*B19)-6</f>
        <v>-0.16287626420038</v>
      </c>
      <c r="F19" s="1" t="n">
        <f aca="false">(D19*A19)</f>
        <v>21.7844423520704</v>
      </c>
    </row>
    <row r="20" customFormat="false" ht="12.75" hidden="false" customHeight="false" outlineLevel="0" collapsed="false">
      <c r="A20" s="4" t="n">
        <f aca="false">SIN(C20*PI()/180)</f>
        <v>0.984807753012208</v>
      </c>
      <c r="B20" s="4" t="n">
        <f aca="false">(COS(C20*PI()/180))</f>
        <v>0.17364817766693</v>
      </c>
      <c r="C20" s="4" t="n">
        <v>80</v>
      </c>
      <c r="D20" s="1" t="n">
        <f aca="false">(6*B20)+21</f>
        <v>22.0418890660016</v>
      </c>
      <c r="E20" s="1" t="n">
        <f aca="false">(D20*B20)-6</f>
        <v>-2.17246613135219</v>
      </c>
      <c r="F20" s="1" t="n">
        <f aca="false">(D20*A20)</f>
        <v>21.7070232432334</v>
      </c>
    </row>
    <row r="21" customFormat="false" ht="12.75" hidden="false" customHeight="false" outlineLevel="0" collapsed="false">
      <c r="A21" s="4" t="n">
        <f aca="false">SIN(C21*PI()/180)</f>
        <v>0.996194698091746</v>
      </c>
      <c r="B21" s="4" t="n">
        <f aca="false">(COS(C21*PI()/180))</f>
        <v>0.0871557427476581</v>
      </c>
      <c r="C21" s="4" t="n">
        <v>85</v>
      </c>
      <c r="D21" s="1" t="n">
        <f aca="false">(6*B21)+21</f>
        <v>21.522934456486</v>
      </c>
      <c r="E21" s="1" t="n">
        <f aca="false">(D21*B21)-6</f>
        <v>-4.1241526613358</v>
      </c>
      <c r="F21" s="1" t="n">
        <f aca="false">(D21*A21)</f>
        <v>21.4410331929274</v>
      </c>
    </row>
    <row r="22" customFormat="false" ht="12.75" hidden="false" customHeight="false" outlineLevel="0" collapsed="false">
      <c r="A22" s="4" t="n">
        <f aca="false">SIN(C22*PI()/180)</f>
        <v>1</v>
      </c>
      <c r="B22" s="4" t="n">
        <f aca="false">(COS(C22*PI()/180))</f>
        <v>6.12323399573677E-017</v>
      </c>
      <c r="C22" s="4" t="n">
        <v>90</v>
      </c>
      <c r="D22" s="1" t="n">
        <f aca="false">(6*B22)+21</f>
        <v>21</v>
      </c>
      <c r="E22" s="1" t="n">
        <f aca="false">(D22*B22)-6</f>
        <v>-6</v>
      </c>
      <c r="F22" s="1" t="n">
        <f aca="false">(D22*A22)</f>
        <v>21</v>
      </c>
    </row>
    <row r="23" customFormat="false" ht="12.75" hidden="false" customHeight="false" outlineLevel="0" collapsed="false">
      <c r="A23" s="4" t="n">
        <f aca="false">SIN(C23*PI()/180)</f>
        <v>0.996194698091746</v>
      </c>
      <c r="B23" s="4" t="n">
        <f aca="false">(COS(C23*PI()/180))</f>
        <v>-0.0871557427476582</v>
      </c>
      <c r="C23" s="4" t="n">
        <v>95</v>
      </c>
      <c r="D23" s="1" t="n">
        <f aca="false">(6*B23)+21</f>
        <v>20.4770655435141</v>
      </c>
      <c r="E23" s="1" t="n">
        <f aca="false">(D23*B23)-6</f>
        <v>-7.78469385673745</v>
      </c>
      <c r="F23" s="1" t="n">
        <f aca="false">(D23*A23)</f>
        <v>20.3991441269259</v>
      </c>
    </row>
    <row r="24" customFormat="false" ht="12.75" hidden="false" customHeight="false" outlineLevel="0" collapsed="false">
      <c r="A24" s="4" t="n">
        <f aca="false">SIN(C24*PI()/180)</f>
        <v>0.984807753012208</v>
      </c>
      <c r="B24" s="4" t="n">
        <f aca="false">(COS(C24*PI()/180))</f>
        <v>-0.17364817766693</v>
      </c>
      <c r="C24" s="4" t="n">
        <v>100</v>
      </c>
      <c r="D24" s="1" t="n">
        <f aca="false">(6*B24)+21</f>
        <v>19.9581109339984</v>
      </c>
      <c r="E24" s="1" t="n">
        <f aca="false">(D24*B24)-6</f>
        <v>-9.46568959336326</v>
      </c>
      <c r="F24" s="1" t="n">
        <f aca="false">(D24*A24)</f>
        <v>19.6549023832794</v>
      </c>
    </row>
    <row r="25" customFormat="false" ht="12.75" hidden="false" customHeight="false" outlineLevel="0" collapsed="false">
      <c r="A25" s="4" t="n">
        <f aca="false">SIN(C25*PI()/180)</f>
        <v>0.965925826289068</v>
      </c>
      <c r="B25" s="4" t="n">
        <f aca="false">(COS(C25*PI()/180))</f>
        <v>-0.258819045102521</v>
      </c>
      <c r="C25" s="4" t="n">
        <v>105</v>
      </c>
      <c r="D25" s="1" t="n">
        <f aca="false">(6*B25)+21</f>
        <v>19.4470857293849</v>
      </c>
      <c r="E25" s="1" t="n">
        <f aca="false">(D25*B25)-6</f>
        <v>-11.0332761585063</v>
      </c>
      <c r="F25" s="1" t="n">
        <f aca="false">(D25*A25)</f>
        <v>18.7844423520704</v>
      </c>
    </row>
    <row r="26" customFormat="false" ht="12.75" hidden="false" customHeight="false" outlineLevel="0" collapsed="false">
      <c r="A26" s="4" t="n">
        <f aca="false">SIN(C26*PI()/180)</f>
        <v>0.939692620785908</v>
      </c>
      <c r="B26" s="4" t="n">
        <f aca="false">(COS(C26*PI()/180))</f>
        <v>-0.342020143325669</v>
      </c>
      <c r="C26" s="4" t="n">
        <v>110</v>
      </c>
      <c r="D26" s="1" t="n">
        <f aca="false">(6*B26)+21</f>
        <v>18.947879140046</v>
      </c>
      <c r="E26" s="1" t="n">
        <f aca="false">(D26*B26)-6</f>
        <v>-12.480556339196</v>
      </c>
      <c r="F26" s="1" t="n">
        <f aca="false">(D26*A26)</f>
        <v>17.8051822074445</v>
      </c>
    </row>
    <row r="27" customFormat="false" ht="12.75" hidden="false" customHeight="false" outlineLevel="0" collapsed="false">
      <c r="A27" s="4" t="n">
        <f aca="false">SIN(C27*PI()/180)</f>
        <v>0.90630778703665</v>
      </c>
      <c r="B27" s="4" t="n">
        <f aca="false">(COS(C27*PI()/180))</f>
        <v>-0.422618261740699</v>
      </c>
      <c r="C27" s="4" t="n">
        <v>115</v>
      </c>
      <c r="D27" s="1" t="n">
        <f aca="false">(6*B27)+21</f>
        <v>18.4642904295558</v>
      </c>
      <c r="E27" s="1" t="n">
        <f aca="false">(D27*B27)-6</f>
        <v>-13.8033463256143</v>
      </c>
      <c r="F27" s="1" t="n">
        <f aca="false">(D27*A27)</f>
        <v>16.7343301984127</v>
      </c>
    </row>
    <row r="28" customFormat="false" ht="12.75" hidden="false" customHeight="false" outlineLevel="0" collapsed="false">
      <c r="A28" s="4" t="n">
        <f aca="false">SIN(C28*PI()/180)</f>
        <v>0.866025403784439</v>
      </c>
      <c r="B28" s="4" t="n">
        <f aca="false">(COS(C28*PI()/180))</f>
        <v>-0.5</v>
      </c>
      <c r="C28" s="4" t="n">
        <v>120</v>
      </c>
      <c r="D28" s="1" t="n">
        <f aca="false">(6*B28)+21</f>
        <v>18</v>
      </c>
      <c r="E28" s="1" t="n">
        <f aca="false">(D28*B28)-6</f>
        <v>-15</v>
      </c>
      <c r="F28" s="1" t="n">
        <f aca="false">(D28*A28)</f>
        <v>15.5884572681199</v>
      </c>
    </row>
    <row r="29" customFormat="false" ht="12.75" hidden="false" customHeight="false" outlineLevel="0" collapsed="false">
      <c r="A29" s="4" t="n">
        <f aca="false">SIN(C29*PI()/180)</f>
        <v>0.819152044288992</v>
      </c>
      <c r="B29" s="4" t="n">
        <f aca="false">(COS(C29*PI()/180))</f>
        <v>-0.573576436351046</v>
      </c>
      <c r="C29" s="4" t="n">
        <v>125</v>
      </c>
      <c r="D29" s="1" t="n">
        <f aca="false">(6*B29)+21</f>
        <v>17.5585413818937</v>
      </c>
      <c r="E29" s="1" t="n">
        <f aca="false">(D29*B29)-6</f>
        <v>-16.071165593349</v>
      </c>
      <c r="F29" s="1" t="n">
        <f aca="false">(D29*A29)</f>
        <v>14.3831150677111</v>
      </c>
    </row>
    <row r="30" customFormat="false" ht="12.75" hidden="false" customHeight="false" outlineLevel="0" collapsed="false">
      <c r="A30" s="4" t="n">
        <f aca="false">SIN(C30*PI()/180)</f>
        <v>0.766044443118978</v>
      </c>
      <c r="B30" s="4" t="n">
        <f aca="false">(COS(C30*PI()/180))</f>
        <v>-0.642787609686539</v>
      </c>
      <c r="C30" s="4" t="n">
        <v>130</v>
      </c>
      <c r="D30" s="1" t="n">
        <f aca="false">(6*B30)+21</f>
        <v>17.1432743418808</v>
      </c>
      <c r="E30" s="1" t="n">
        <f aca="false">(D30*B30)-6</f>
        <v>-17.0194843364181</v>
      </c>
      <c r="F30" s="1" t="n">
        <f aca="false">(D30*A30)</f>
        <v>13.1325100464619</v>
      </c>
    </row>
    <row r="31" customFormat="false" ht="12.75" hidden="false" customHeight="false" outlineLevel="0" collapsed="false">
      <c r="A31" s="4" t="n">
        <f aca="false">SIN(C31*PI()/180)</f>
        <v>0.707106781186548</v>
      </c>
      <c r="B31" s="4" t="n">
        <f aca="false">(COS(C31*PI()/180))</f>
        <v>-0.707106781186548</v>
      </c>
      <c r="C31" s="4" t="n">
        <v>135</v>
      </c>
      <c r="D31" s="1" t="n">
        <f aca="false">(6*B31)+21</f>
        <v>16.7573593128807</v>
      </c>
      <c r="E31" s="1" t="n">
        <f aca="false">(D31*B31)-6</f>
        <v>-17.8492424049175</v>
      </c>
      <c r="F31" s="1" t="n">
        <f aca="false">(D31*A31)</f>
        <v>11.8492424049175</v>
      </c>
    </row>
    <row r="32" customFormat="false" ht="12.75" hidden="false" customHeight="false" outlineLevel="0" collapsed="false">
      <c r="A32" s="4" t="n">
        <f aca="false">SIN(C32*PI()/180)</f>
        <v>0.64278760968654</v>
      </c>
      <c r="B32" s="4" t="n">
        <f aca="false">(COS(C32*PI()/180))</f>
        <v>-0.766044443118978</v>
      </c>
      <c r="C32" s="4" t="n">
        <v>140</v>
      </c>
      <c r="D32" s="1" t="n">
        <f aca="false">(6*B32)+21</f>
        <v>16.4037333412861</v>
      </c>
      <c r="E32" s="1" t="n">
        <f aca="false">(D32*B32)-6</f>
        <v>-18.5659887724977</v>
      </c>
      <c r="F32" s="1" t="n">
        <f aca="false">(D32*A32)</f>
        <v>10.5441165443807</v>
      </c>
    </row>
    <row r="33" customFormat="false" ht="12.75" hidden="false" customHeight="false" outlineLevel="0" collapsed="false">
      <c r="A33" s="4" t="n">
        <f aca="false">SIN(C33*PI()/180)</f>
        <v>0.573576436351046</v>
      </c>
      <c r="B33" s="4" t="n">
        <f aca="false">(COS(C33*PI()/180))</f>
        <v>-0.819152044288992</v>
      </c>
      <c r="C33" s="4" t="n">
        <v>145</v>
      </c>
      <c r="D33" s="1" t="n">
        <f aca="false">(6*B33)+21</f>
        <v>16.0850877342661</v>
      </c>
      <c r="E33" s="1" t="n">
        <f aca="false">(D33*B33)-6</f>
        <v>-19.1761325000918</v>
      </c>
      <c r="F33" s="1" t="n">
        <f aca="false">(D33*A33)</f>
        <v>9.22602730101425</v>
      </c>
    </row>
    <row r="34" customFormat="false" ht="12.75" hidden="false" customHeight="false" outlineLevel="0" collapsed="false">
      <c r="A34" s="4" t="n">
        <f aca="false">SIN(C34*PI()/180)</f>
        <v>0.5</v>
      </c>
      <c r="B34" s="4" t="n">
        <f aca="false">(COS(C34*PI()/180))</f>
        <v>-0.866025403784439</v>
      </c>
      <c r="C34" s="4" t="n">
        <v>150</v>
      </c>
      <c r="D34" s="1" t="n">
        <f aca="false">(6*B34)+21</f>
        <v>15.8038475772934</v>
      </c>
      <c r="E34" s="1" t="n">
        <f aca="false">(D34*B34)-6</f>
        <v>-19.6865334794732</v>
      </c>
      <c r="F34" s="1" t="n">
        <f aca="false">(D34*A34)</f>
        <v>7.90192378864668</v>
      </c>
    </row>
    <row r="35" customFormat="false" ht="12.75" hidden="false" customHeight="false" outlineLevel="0" collapsed="false">
      <c r="A35" s="4" t="n">
        <f aca="false">SIN(C35*PI()/180)</f>
        <v>0.4226182617407</v>
      </c>
      <c r="B35" s="4" t="n">
        <f aca="false">(COS(C35*PI()/180))</f>
        <v>-0.90630778703665</v>
      </c>
      <c r="C35" s="4" t="n">
        <v>155</v>
      </c>
      <c r="D35" s="1" t="n">
        <f aca="false">(6*B35)+21</f>
        <v>15.5621532777801</v>
      </c>
      <c r="E35" s="1" t="n">
        <f aca="false">(D35*B35)-6</f>
        <v>-20.10410069871</v>
      </c>
      <c r="F35" s="1" t="n">
        <f aca="false">(D35*A35)</f>
        <v>6.57685016719776</v>
      </c>
    </row>
    <row r="36" customFormat="false" ht="12.75" hidden="false" customHeight="false" outlineLevel="0" collapsed="false">
      <c r="A36" s="4" t="n">
        <f aca="false">SIN(C36*PI()/180)</f>
        <v>0.342020143325669</v>
      </c>
      <c r="B36" s="4" t="n">
        <f aca="false">(COS(C36*PI()/180))</f>
        <v>-0.939692620785908</v>
      </c>
      <c r="C36" s="4" t="n">
        <v>160</v>
      </c>
      <c r="D36" s="1" t="n">
        <f aca="false">(6*B36)+21</f>
        <v>15.3618442752846</v>
      </c>
      <c r="E36" s="1" t="n">
        <f aca="false">(D36*B36)-6</f>
        <v>-20.4354117071471</v>
      </c>
      <c r="F36" s="1" t="n">
        <f aca="false">(D36*A36)</f>
        <v>5.25406018077943</v>
      </c>
    </row>
    <row r="37" customFormat="false" ht="12.75" hidden="false" customHeight="false" outlineLevel="0" collapsed="false">
      <c r="A37" s="4" t="n">
        <f aca="false">SIN(C37*PI()/180)</f>
        <v>0.258819045102521</v>
      </c>
      <c r="B37" s="4" t="n">
        <f aca="false">(COS(C37*PI()/180))</f>
        <v>-0.965925826289068</v>
      </c>
      <c r="C37" s="4" t="n">
        <v>165</v>
      </c>
      <c r="D37" s="1" t="n">
        <f aca="false">(6*B37)+21</f>
        <v>15.2044450422656</v>
      </c>
      <c r="E37" s="1" t="n">
        <f aca="false">(D37*B37)-6</f>
        <v>-20.6863661407171</v>
      </c>
      <c r="F37" s="1" t="n">
        <f aca="false">(D37*A37)</f>
        <v>3.93519994715294</v>
      </c>
    </row>
    <row r="38" customFormat="false" ht="12.75" hidden="false" customHeight="false" outlineLevel="0" collapsed="false">
      <c r="A38" s="4" t="n">
        <f aca="false">SIN(C38*PI()/180)</f>
        <v>0.17364817766693</v>
      </c>
      <c r="B38" s="4" t="n">
        <f aca="false">(COS(C38*PI()/180))</f>
        <v>-0.984807753012208</v>
      </c>
      <c r="C38" s="4" t="n">
        <v>170</v>
      </c>
      <c r="D38" s="1" t="n">
        <f aca="false">(6*B38)+21</f>
        <v>15.0911534819268</v>
      </c>
      <c r="E38" s="1" t="n">
        <f aca="false">(D38*B38)-6</f>
        <v>-20.8618849508986</v>
      </c>
      <c r="F38" s="1" t="n">
        <f aca="false">(D38*A38)</f>
        <v>2.62055130102853</v>
      </c>
    </row>
    <row r="39" customFormat="false" ht="12.75" hidden="false" customHeight="false" outlineLevel="0" collapsed="false">
      <c r="A39" s="4" t="n">
        <f aca="false">SIN(C39*PI()/180)</f>
        <v>0.0871557427476586</v>
      </c>
      <c r="B39" s="4" t="n">
        <f aca="false">(COS(C39*PI()/180))</f>
        <v>-0.996194698091746</v>
      </c>
      <c r="C39" s="4" t="n">
        <v>175</v>
      </c>
      <c r="D39" s="1" t="n">
        <f aca="false">(6*B39)+21</f>
        <v>15.0228318114495</v>
      </c>
      <c r="E39" s="1" t="n">
        <f aca="false">(D39*B39)-6</f>
        <v>-20.96566540089</v>
      </c>
      <c r="F39" s="1" t="n">
        <f aca="false">(D39*A39)</f>
        <v>1.30932606470004</v>
      </c>
    </row>
    <row r="40" customFormat="false" ht="12.75" hidden="false" customHeight="false" outlineLevel="0" collapsed="false">
      <c r="A40" s="4" t="n">
        <f aca="false">SIN(C40*PI()/180)</f>
        <v>1.22464679914735E-016</v>
      </c>
      <c r="B40" s="4" t="n">
        <f aca="false">(COS(C40*PI()/180))</f>
        <v>-1</v>
      </c>
      <c r="C40" s="4" t="n">
        <v>180</v>
      </c>
      <c r="D40" s="1" t="n">
        <f aca="false">(6*B40)+21</f>
        <v>15</v>
      </c>
      <c r="E40" s="1" t="n">
        <f aca="false">(D40*B40)-6</f>
        <v>-21</v>
      </c>
      <c r="F40" s="1" t="n">
        <f aca="false">(D40*A40)</f>
        <v>1.83697019872103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3:00:49Z</dcterms:created>
  <dc:creator>ADMIN1</dc:creator>
  <dc:description/>
  <dc:language>en-US</dc:language>
  <cp:lastModifiedBy>LP MAURICE GUYOT</cp:lastModifiedBy>
  <cp:lastPrinted>2004-03-24T14:20:16Z</cp:lastPrinted>
  <dcterms:modified xsi:type="dcterms:W3CDTF">2004-03-24T15:58:37Z</dcterms:modified>
  <cp:revision>0</cp:revision>
  <dc:subject/>
  <dc:title/>
</cp:coreProperties>
</file>